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0798"/>
        <c:axId val="65064162"/>
      </c:lineChart>
      <c:catAx>
        <c:axId val="8251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4162"/>
        <c:crossesAt val="0"/>
        <c:auto val="1"/>
        <c:lblAlgn val="ctr"/>
        <c:lblOffset val="100"/>
        <c:noMultiLvlLbl val="0"/>
      </c:catAx>
      <c:valAx>
        <c:axId val="65064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0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62042"/>
        <c:axId val="73302872"/>
      </c:lineChart>
      <c:catAx>
        <c:axId val="3576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2872"/>
        <c:crossesAt val="0"/>
        <c:auto val="1"/>
        <c:lblAlgn val="ctr"/>
        <c:lblOffset val="100"/>
        <c:noMultiLvlLbl val="0"/>
      </c:catAx>
      <c:valAx>
        <c:axId val="7330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2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26818"/>
        <c:axId val="54181231"/>
      </c:lineChart>
      <c:catAx>
        <c:axId val="3302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1231"/>
        <c:crossesAt val="0"/>
        <c:auto val="1"/>
        <c:lblAlgn val="ctr"/>
        <c:lblOffset val="100"/>
        <c:noMultiLvlLbl val="0"/>
      </c:catAx>
      <c:valAx>
        <c:axId val="5418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6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82580"/>
        <c:axId val="60585610"/>
      </c:lineChart>
      <c:catAx>
        <c:axId val="1908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5610"/>
        <c:crossesAt val="0"/>
        <c:auto val="1"/>
        <c:lblAlgn val="ctr"/>
        <c:lblOffset val="100"/>
        <c:noMultiLvlLbl val="0"/>
      </c:catAx>
      <c:valAx>
        <c:axId val="60585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